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66097936"/>
        <c:axId val="35339271"/>
      </c:lineChart>
      <c:catAx>
        <c:axId val="66097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339271"/>
        <c:crossesAt val="0"/>
        <c:auto val="1"/>
        <c:lblAlgn val="ctr"/>
        <c:lblOffset val="100"/>
        <c:noMultiLvlLbl val="0"/>
      </c:catAx>
      <c:valAx>
        <c:axId val="3533927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0979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8502838"/>
        <c:axId val="1857068"/>
      </c:lineChart>
      <c:catAx>
        <c:axId val="38502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57068"/>
        <c:crossesAt val="0"/>
        <c:auto val="1"/>
        <c:lblAlgn val="ctr"/>
        <c:lblOffset val="100"/>
        <c:noMultiLvlLbl val="0"/>
      </c:catAx>
      <c:valAx>
        <c:axId val="18570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50283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55770695"/>
        <c:axId val="9203044"/>
      </c:lineChart>
      <c:catAx>
        <c:axId val="55770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03044"/>
        <c:crossesAt val="0"/>
        <c:auto val="1"/>
        <c:lblAlgn val="ctr"/>
        <c:lblOffset val="100"/>
        <c:noMultiLvlLbl val="0"/>
      </c:catAx>
      <c:valAx>
        <c:axId val="920304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7706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0409216"/>
        <c:axId val="68493115"/>
      </c:lineChart>
      <c:catAx>
        <c:axId val="70409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493115"/>
        <c:crossesAt val="0"/>
        <c:auto val="1"/>
        <c:lblAlgn val="ctr"/>
        <c:lblOffset val="100"/>
        <c:noMultiLvlLbl val="0"/>
      </c:catAx>
      <c:valAx>
        <c:axId val="6849311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40921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37767801"/>
        <c:axId val="74837061"/>
      </c:lineChart>
      <c:catAx>
        <c:axId val="37767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837061"/>
        <c:crossesAt val="0"/>
        <c:auto val="1"/>
        <c:lblAlgn val="ctr"/>
        <c:lblOffset val="100"/>
        <c:noMultiLvlLbl val="0"/>
      </c:catAx>
      <c:valAx>
        <c:axId val="7483706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7678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63898573"/>
        <c:axId val="51804425"/>
      </c:lineChart>
      <c:catAx>
        <c:axId val="63898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804425"/>
        <c:crossesAt val="0"/>
        <c:auto val="1"/>
        <c:lblAlgn val="ctr"/>
        <c:lblOffset val="100"/>
        <c:noMultiLvlLbl val="0"/>
      </c:catAx>
      <c:valAx>
        <c:axId val="5180442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898573"/>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6918837"/>
        <c:axId val="39012376"/>
      </c:lineChart>
      <c:catAx>
        <c:axId val="66918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012376"/>
        <c:crossesAt val="0"/>
        <c:auto val="1"/>
        <c:lblAlgn val="ctr"/>
        <c:lblOffset val="100"/>
        <c:noMultiLvlLbl val="0"/>
      </c:catAx>
      <c:valAx>
        <c:axId val="3901237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91883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62102834"/>
        <c:axId val="36354011"/>
      </c:lineChart>
      <c:catAx>
        <c:axId val="62102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354011"/>
        <c:crossesAt val="0"/>
        <c:auto val="1"/>
        <c:lblAlgn val="ctr"/>
        <c:lblOffset val="100"/>
        <c:noMultiLvlLbl val="0"/>
      </c:catAx>
      <c:valAx>
        <c:axId val="3635401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10283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4011909"/>
        <c:axId val="63345894"/>
      </c:lineChart>
      <c:catAx>
        <c:axId val="44011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345894"/>
        <c:crossesAt val="0"/>
        <c:auto val="1"/>
        <c:lblAlgn val="ctr"/>
        <c:lblOffset val="100"/>
        <c:noMultiLvlLbl val="0"/>
      </c:catAx>
      <c:valAx>
        <c:axId val="6334589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011909"/>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32066453"/>
        <c:axId val="19879612"/>
      </c:lineChart>
      <c:catAx>
        <c:axId val="32066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879612"/>
        <c:crossesAt val="0"/>
        <c:auto val="1"/>
        <c:lblAlgn val="ctr"/>
        <c:lblOffset val="100"/>
        <c:noMultiLvlLbl val="0"/>
      </c:catAx>
      <c:valAx>
        <c:axId val="1987961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066453"/>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